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72213930"/>
        <c:axId val="63582984"/>
      </c:scatterChart>
      <c:valAx>
        <c:axId val="7221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984"/>
        <c:crossesAt val="0"/>
        <c:crossBetween val="midCat"/>
      </c:valAx>
      <c:valAx>
        <c:axId val="63582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65952771"/>
        <c:axId val="49189012"/>
      </c:scatterChart>
      <c:valAx>
        <c:axId val="6595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012"/>
        <c:crossesAt val="0"/>
        <c:crossBetween val="midCat"/>
      </c:valAx>
      <c:valAx>
        <c:axId val="49189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48050986"/>
        <c:axId val="58295940"/>
      </c:scatterChart>
      <c:valAx>
        <c:axId val="4805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940"/>
        <c:crossesAt val="0"/>
        <c:crossBetween val="midCat"/>
      </c:valAx>
      <c:valAx>
        <c:axId val="58295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83300807"/>
        <c:axId val="6416180"/>
      </c:scatterChart>
      <c:valAx>
        <c:axId val="8330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80"/>
        <c:crossesAt val="0"/>
        <c:crossBetween val="midCat"/>
      </c:valAx>
      <c:valAx>
        <c:axId val="641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11387176"/>
        <c:axId val="44067134"/>
      </c:scatterChart>
      <c:valAx>
        <c:axId val="1138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134"/>
        <c:crossesAt val="0"/>
        <c:crossBetween val="midCat"/>
      </c:valAx>
      <c:valAx>
        <c:axId val="44067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82731076"/>
        <c:axId val="94295"/>
      </c:scatterChart>
      <c:valAx>
        <c:axId val="8273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"/>
        <c:crossesAt val="0"/>
        <c:crossBetween val="midCat"/>
      </c:valAx>
      <c:valAx>
        <c:axId val="94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8787850"/>
        <c:axId val="10671439"/>
      </c:scatterChart>
      <c:valAx>
        <c:axId val="878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439"/>
        <c:crossesAt val="0"/>
        <c:crossBetween val="midCat"/>
      </c:valAx>
      <c:valAx>
        <c:axId val="10671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41324267"/>
        <c:axId val="67175054"/>
      </c:scatterChart>
      <c:valAx>
        <c:axId val="4132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054"/>
        <c:crossesAt val="0"/>
        <c:crossBetween val="midCat"/>
      </c:valAx>
      <c:valAx>
        <c:axId val="6717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49076718"/>
        <c:axId val="3715240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37800331"/>
        <c:axId val="93008360"/>
      </c:scatterChart>
      <c:valAx>
        <c:axId val="4907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408"/>
        <c:crossesAt val="-100"/>
        <c:crossBetween val="midCat"/>
      </c:valAx>
      <c:valAx>
        <c:axId val="371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718"/>
        <c:crossesAt val="0"/>
        <c:crossBetween val="midCat"/>
      </c:valAx>
      <c:valAx>
        <c:axId val="37800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360"/>
        <c:crossBetween val="midCat"/>
      </c:valAx>
      <c:valAx>
        <c:axId val="9300836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3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23733154"/>
        <c:axId val="46741857"/>
      </c:scatterChart>
      <c:valAx>
        <c:axId val="2373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857"/>
        <c:crossesAt val="0"/>
        <c:crossBetween val="midCat"/>
      </c:valAx>
      <c:valAx>
        <c:axId val="46741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28433306"/>
        <c:axId val="83524558"/>
      </c:scatterChart>
      <c:valAx>
        <c:axId val="2843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558"/>
        <c:crossesAt val="0"/>
        <c:crossBetween val="midCat"/>
      </c:valAx>
      <c:valAx>
        <c:axId val="83524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6833546"/>
        <c:axId val="39228373"/>
      </c:scatterChart>
      <c:valAx>
        <c:axId val="683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73"/>
        <c:crossesAt val="0"/>
        <c:crossBetween val="midCat"/>
      </c:valAx>
      <c:valAx>
        <c:axId val="39228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95582217"/>
        <c:axId val="49040869"/>
      </c:scatterChart>
      <c:valAx>
        <c:axId val="9558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869"/>
        <c:crossesAt val="0"/>
        <c:crossBetween val="midCat"/>
      </c:valAx>
      <c:valAx>
        <c:axId val="49040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58755342"/>
        <c:axId val="39791068"/>
      </c:scatterChart>
      <c:valAx>
        <c:axId val="5875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068"/>
        <c:crossesAt val="0"/>
        <c:crossBetween val="midCat"/>
      </c:valAx>
      <c:valAx>
        <c:axId val="39791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80236863"/>
        <c:axId val="42728343"/>
      </c:scatterChart>
      <c:valAx>
        <c:axId val="8023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43"/>
        <c:crossesAt val="0"/>
        <c:crossBetween val="midCat"/>
      </c:valAx>
      <c:valAx>
        <c:axId val="42728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90049930"/>
        <c:axId val="9700529"/>
      </c:scatterChart>
      <c:valAx>
        <c:axId val="9004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29"/>
        <c:crossesAt val="0"/>
        <c:crossBetween val="midCat"/>
      </c:valAx>
      <c:valAx>
        <c:axId val="9700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94949852"/>
        <c:axId val="95727710"/>
      </c:scatterChart>
      <c:valAx>
        <c:axId val="9494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710"/>
        <c:crossesAt val="0"/>
        <c:crossBetween val="midCat"/>
      </c:valAx>
      <c:valAx>
        <c:axId val="95727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44845875"/>
        <c:axId val="81821036"/>
      </c:scatterChart>
      <c:valAx>
        <c:axId val="4484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036"/>
        <c:crossesAt val="0"/>
        <c:crossBetween val="midCat"/>
      </c:valAx>
      <c:valAx>
        <c:axId val="81821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38980734"/>
        <c:axId val="40735776"/>
      </c:scatterChart>
      <c:valAx>
        <c:axId val="3898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776"/>
        <c:crossesAt val="0"/>
        <c:crossBetween val="midCat"/>
      </c:valAx>
      <c:valAx>
        <c:axId val="40735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66452398"/>
        <c:axId val="63041606"/>
      </c:scatterChart>
      <c:valAx>
        <c:axId val="6645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606"/>
        <c:crossesAt val="0"/>
        <c:crossBetween val="midCat"/>
      </c:valAx>
      <c:valAx>
        <c:axId val="63041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79136995"/>
        <c:axId val="51795257"/>
      </c:scatterChart>
      <c:valAx>
        <c:axId val="7913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257"/>
        <c:crossesAt val="0"/>
        <c:crossBetween val="midCat"/>
      </c:valAx>
      <c:valAx>
        <c:axId val="51795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98064987"/>
        <c:axId val="29372557"/>
      </c:scatterChart>
      <c:valAx>
        <c:axId val="9806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557"/>
        <c:crossesAt val="0"/>
        <c:crossBetween val="midCat"/>
      </c:valAx>
      <c:valAx>
        <c:axId val="29372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45397138"/>
        <c:axId val="19756843"/>
      </c:scatterChart>
      <c:valAx>
        <c:axId val="4539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843"/>
        <c:crossesAt val="0"/>
        <c:crossBetween val="midCat"/>
      </c:valAx>
      <c:valAx>
        <c:axId val="19756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62236019"/>
        <c:axId val="45369532"/>
      </c:scatterChart>
      <c:valAx>
        <c:axId val="6223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532"/>
        <c:crossesAt val="0"/>
        <c:crossBetween val="midCat"/>
      </c:valAx>
      <c:valAx>
        <c:axId val="45369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86986955"/>
        <c:axId val="47475249"/>
      </c:scatterChart>
      <c:valAx>
        <c:axId val="8698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249"/>
        <c:crossesAt val="0"/>
        <c:crossBetween val="midCat"/>
      </c:valAx>
      <c:valAx>
        <c:axId val="4747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10994822"/>
        <c:axId val="13679194"/>
      </c:scatterChart>
      <c:valAx>
        <c:axId val="1099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194"/>
        <c:crossesAt val="0"/>
        <c:crossBetween val="midCat"/>
      </c:valAx>
      <c:valAx>
        <c:axId val="13679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70178258"/>
        <c:axId val="6808980"/>
      </c:scatterChart>
      <c:valAx>
        <c:axId val="7017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0"/>
        <c:crossesAt val="0"/>
        <c:crossBetween val="midCat"/>
      </c:valAx>
      <c:valAx>
        <c:axId val="6808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61213291"/>
        <c:axId val="9700024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82528423"/>
        <c:axId val="71673906"/>
      </c:scatterChart>
      <c:valAx>
        <c:axId val="61213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243"/>
        <c:crossesAt val="-100"/>
        <c:crossBetween val="midCat"/>
      </c:valAx>
      <c:valAx>
        <c:axId val="970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91"/>
        <c:crossesAt val="0"/>
        <c:crossBetween val="midCat"/>
      </c:valAx>
      <c:valAx>
        <c:axId val="82528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906"/>
        <c:crossBetween val="midCat"/>
      </c:valAx>
      <c:valAx>
        <c:axId val="7167390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4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7605101"/>
        <c:axId val="10970012"/>
      </c:scatterChart>
      <c:valAx>
        <c:axId val="760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012"/>
        <c:crossesAt val="0"/>
        <c:crossBetween val="midCat"/>
      </c:valAx>
      <c:valAx>
        <c:axId val="10970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98433126"/>
        <c:axId val="12858579"/>
      </c:scatterChart>
      <c:valAx>
        <c:axId val="9843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579"/>
        <c:crossesAt val="0"/>
        <c:crossBetween val="midCat"/>
      </c:valAx>
      <c:valAx>
        <c:axId val="12858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74157226"/>
        <c:axId val="99199036"/>
      </c:scatterChart>
      <c:valAx>
        <c:axId val="7415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036"/>
        <c:crossesAt val="0"/>
        <c:crossBetween val="midCat"/>
      </c:valAx>
      <c:valAx>
        <c:axId val="99199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27208073"/>
        <c:axId val="85438374"/>
      </c:scatterChart>
      <c:valAx>
        <c:axId val="2720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374"/>
        <c:crossesAt val="0"/>
        <c:crossBetween val="midCat"/>
      </c:valAx>
      <c:valAx>
        <c:axId val="8543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2222613"/>
        <c:axId val="58284548"/>
      </c:scatterChart>
      <c:valAx>
        <c:axId val="9222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548"/>
        <c:crossesAt val="0"/>
        <c:crossBetween val="midCat"/>
      </c:valAx>
      <c:valAx>
        <c:axId val="58284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40684982"/>
        <c:axId val="3554261"/>
      </c:scatterChart>
      <c:valAx>
        <c:axId val="4068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61"/>
        <c:crossesAt val="0"/>
        <c:crossBetween val="midCat"/>
      </c:valAx>
      <c:valAx>
        <c:axId val="3554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3986749"/>
        <c:axId val="56572395"/>
      </c:scatterChart>
      <c:valAx>
        <c:axId val="5398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395"/>
        <c:crossesAt val="0"/>
        <c:crossBetween val="midCat"/>
      </c:valAx>
      <c:valAx>
        <c:axId val="5657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80007868"/>
        <c:axId val="32518239"/>
      </c:scatterChart>
      <c:valAx>
        <c:axId val="8000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239"/>
        <c:crossesAt val="0"/>
        <c:crossBetween val="midCat"/>
      </c:valAx>
      <c:valAx>
        <c:axId val="32518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95434156"/>
        <c:axId val="1600181"/>
      </c:scatterChart>
      <c:valAx>
        <c:axId val="9543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81"/>
        <c:crossesAt val="0"/>
        <c:crossBetween val="midCat"/>
      </c:valAx>
      <c:valAx>
        <c:axId val="1600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53149107"/>
        <c:axId val="65283069"/>
      </c:scatterChart>
      <c:valAx>
        <c:axId val="5314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69"/>
        <c:crossesAt val="0"/>
        <c:crossBetween val="midCat"/>
      </c:valAx>
      <c:valAx>
        <c:axId val="65283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68019147"/>
        <c:axId val="27542882"/>
      </c:scatterChart>
      <c:valAx>
        <c:axId val="6801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882"/>
        <c:crossesAt val="0"/>
        <c:crossBetween val="midCat"/>
      </c:valAx>
      <c:valAx>
        <c:axId val="27542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99963608"/>
        <c:axId val="11651638"/>
      </c:scatterChart>
      <c:valAx>
        <c:axId val="9996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638"/>
        <c:crossesAt val="0"/>
        <c:crossBetween val="midCat"/>
      </c:valAx>
      <c:valAx>
        <c:axId val="11651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